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7614"/>
        <c:axId val="35757372"/>
      </c:lineChart>
      <c:catAx>
        <c:axId val="4103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57372"/>
        <c:crossesAt val="0"/>
        <c:auto val="1"/>
        <c:lblAlgn val="ctr"/>
        <c:lblOffset val="100"/>
        <c:noMultiLvlLbl val="0"/>
      </c:catAx>
      <c:valAx>
        <c:axId val="35757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7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6611"/>
        <c:axId val="19505273"/>
      </c:lineChart>
      <c:catAx>
        <c:axId val="6535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05273"/>
        <c:crossesAt val="0"/>
        <c:auto val="1"/>
        <c:lblAlgn val="ctr"/>
        <c:lblOffset val="100"/>
        <c:noMultiLvlLbl val="0"/>
      </c:catAx>
      <c:valAx>
        <c:axId val="1950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6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55310"/>
        <c:axId val="91190776"/>
      </c:lineChart>
      <c:catAx>
        <c:axId val="5365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0776"/>
        <c:crossesAt val="0"/>
        <c:auto val="1"/>
        <c:lblAlgn val="ctr"/>
        <c:lblOffset val="100"/>
        <c:noMultiLvlLbl val="0"/>
      </c:catAx>
      <c:valAx>
        <c:axId val="91190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5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64749"/>
        <c:axId val="53432554"/>
      </c:lineChart>
      <c:catAx>
        <c:axId val="7356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2554"/>
        <c:crossesAt val="0"/>
        <c:auto val="1"/>
        <c:lblAlgn val="ctr"/>
        <c:lblOffset val="100"/>
        <c:noMultiLvlLbl val="0"/>
      </c:catAx>
      <c:valAx>
        <c:axId val="53432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4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